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4.3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87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69</v>
      </c>
      <c r="C7" s="109"/>
      <c r="D7" s="109"/>
      <c r="E7" s="109"/>
      <c r="F7" s="96"/>
      <c r="G7" s="97"/>
      <c r="H7" s="20" t="s">
        <v>14</v>
      </c>
      <c r="I7" s="110" t="n">
        <v>71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2"/>
      <c r="G8" s="113"/>
      <c r="H8" s="114" t="s">
        <v>17</v>
      </c>
      <c r="I8" s="115" t="n">
        <f aca="false">I7*12</f>
        <v>852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109" t="s">
        <v>1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136.32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17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59.6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17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30" customFormat="true" ht="15.75" hidden="false" customHeight="true" outlineLevel="0" collapsed="false">
      <c r="A28" s="128"/>
      <c r="B28" s="129" t="s">
        <v>87</v>
      </c>
      <c r="C28" s="129"/>
      <c r="D28" s="129"/>
      <c r="E28" s="129"/>
    </row>
    <row r="29" s="131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2" customFormat="true" ht="15.75" hidden="false" customHeight="true" outlineLevel="0" collapsed="false">
      <c r="A32" s="128"/>
      <c r="B32" s="129" t="s">
        <v>93</v>
      </c>
      <c r="C32" s="129"/>
      <c r="D32" s="129"/>
      <c r="E32" s="129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2939.4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63" activeCellId="0" sqref="D16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5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6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7</v>
      </c>
      <c r="C4" s="147" t="s">
        <v>98</v>
      </c>
      <c r="D4" s="148" t="s">
        <v>99</v>
      </c>
      <c r="E4" s="148" t="s">
        <v>100</v>
      </c>
      <c r="F4" s="147" t="s">
        <v>101</v>
      </c>
    </row>
    <row r="5" s="151" customFormat="true" ht="14.25" hidden="false" customHeight="true" outlineLevel="0" collapsed="false">
      <c r="A5" s="149"/>
      <c r="B5" s="150" t="s">
        <v>102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 t="n">
        <v>12</v>
      </c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3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4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5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6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7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8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09</v>
      </c>
      <c r="C16" s="153"/>
      <c r="D16" s="148" t="n">
        <f aca="false">E16*$J$36</f>
        <v>25.56</v>
      </c>
      <c r="E16" s="148" t="n">
        <v>0.03</v>
      </c>
      <c r="F16" s="147"/>
    </row>
    <row r="17" customFormat="false" ht="35.45" hidden="false" customHeight="true" outlineLevel="0" collapsed="false">
      <c r="A17" s="147" t="n">
        <v>8</v>
      </c>
      <c r="B17" s="146" t="s">
        <v>110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1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2</v>
      </c>
      <c r="C20" s="153" t="n">
        <v>25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3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4</v>
      </c>
      <c r="C28" s="153"/>
      <c r="D28" s="148" t="n">
        <f aca="false">E28*$J$36</f>
        <v>119.28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5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6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7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8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19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0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71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1</v>
      </c>
      <c r="J36" s="156" t="n">
        <f aca="false">J35*12</f>
        <v>85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2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3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4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5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6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7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8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29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0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1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2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19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0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3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4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5</v>
      </c>
      <c r="C54" s="153"/>
      <c r="D54" s="148" t="n">
        <f aca="false">E54*$J$36</f>
        <v>25.5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6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7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8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39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0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1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2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3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4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5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6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7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8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49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0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1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2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3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4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5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6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7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8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59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0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1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2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3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4</v>
      </c>
      <c r="C87" s="163" t="n">
        <v>195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5</v>
      </c>
      <c r="C88" s="163"/>
      <c r="D88" s="148" t="n">
        <f aca="false">E88*$J$36</f>
        <v>213</v>
      </c>
      <c r="E88" s="164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6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7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8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69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0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1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2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3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4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5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6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7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8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79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0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1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2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3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4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5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6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7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8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89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0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1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2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3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4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5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6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7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8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199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0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1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2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3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4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5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6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7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8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09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0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1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2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3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1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2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3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4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5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6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7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8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19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0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1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2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3</v>
      </c>
      <c r="C163" s="153" t="n">
        <v>7</v>
      </c>
      <c r="D163" s="148" t="n">
        <f aca="false">E163*$J$36</f>
        <v>127.8</v>
      </c>
      <c r="E163" s="148" t="n">
        <v>0.15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4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5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6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7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8</v>
      </c>
      <c r="C169" s="147"/>
      <c r="D169" s="148" t="n">
        <f aca="false">E169*$J$36</f>
        <v>502.6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29</v>
      </c>
      <c r="C170" s="147"/>
      <c r="D170" s="148" t="n">
        <f aca="false">E170*$J$36</f>
        <v>613.4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8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29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0</v>
      </c>
      <c r="C174" s="147"/>
      <c r="D174" s="148" t="n">
        <f aca="false">E174*$J$36</f>
        <v>1388.7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1</v>
      </c>
      <c r="C175" s="147"/>
      <c r="D175" s="148" t="n">
        <f aca="false">E175*$J$36</f>
        <v>741.2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2</v>
      </c>
      <c r="C176" s="147"/>
      <c r="D176" s="148" t="n">
        <f aca="false">E176*$J$36</f>
        <v>707.1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0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1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2</v>
      </c>
      <c r="C190" s="147"/>
      <c r="D190" s="148" t="n">
        <f aca="false">E190*$J$36</f>
        <v>707.16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2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30:58Z</cp:lastPrinted>
  <dcterms:modified xsi:type="dcterms:W3CDTF">2012-02-29T13:36:06Z</dcterms:modified>
  <cp:revision>0</cp:revision>
  <dc:subject/>
  <dc:title/>
</cp:coreProperties>
</file>